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2BA1D6CA5850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实施，保障我校教育事业的日常运转、保证教学活动的正常开展。</t>
  </si>
  <si>
    <t xml:space="preserve">保障我校教育事业的日常运转、保证教学活动的正常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采购验收通过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教学质量</t>
  </si>
  <si>
    <t xml:space="preserve">定性</t>
  </si>
  <si>
    <t xml:space="preserve">基本达成目标</t>
  </si>
  <si>
    <t xml:space="preserve">1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教职工对学校的满意度</t>
  </si>
  <si>
    <t xml:space="preserve">≥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59000</v>
      </c>
      <c r="D6" s="18" t="n">
        <v>1159000</v>
      </c>
      <c r="E6" s="18"/>
      <c r="F6" s="18" t="n">
        <f aca="false">F7+F8+F9</f>
        <v>1159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59000</v>
      </c>
      <c r="D7" s="18" t="n">
        <v>1159000</v>
      </c>
      <c r="E7" s="18"/>
      <c r="F7" s="18" t="n">
        <v>1159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6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6</v>
      </c>
      <c r="H15" s="8" t="s">
        <v>64</v>
      </c>
      <c r="I15" s="8" t="s">
        <v>47</v>
      </c>
      <c r="J15" s="20" t="s">
        <v>65</v>
      </c>
      <c r="K15" s="20" t="s">
        <v>66</v>
      </c>
      <c r="L15" s="13"/>
      <c r="M15" s="13"/>
      <c r="N15" s="13"/>
      <c r="O15" s="27" t="s">
        <v>56</v>
      </c>
      <c r="P15" s="27" t="s">
        <v>5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