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998-</t>
    </r>
    <r>
      <rPr>
        <sz val="11"/>
        <color rgb="FF000000"/>
        <rFont val="Noto Sans"/>
        <family val="2"/>
      </rPr>
      <t xml:space="preserve">残疾特殊人员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43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发放高校残疾学生资助资金</t>
  </si>
  <si>
    <t xml:space="preserve">已及时发放高校残疾学生资助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校残疾学生资助人数</t>
  </si>
  <si>
    <t xml:space="preserve">≥</t>
  </si>
  <si>
    <t xml:space="preserve">4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残疾学生应助尽助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满意度指标</t>
  </si>
  <si>
    <t xml:space="preserve">服务对象满意度</t>
  </si>
  <si>
    <t xml:space="preserve">受资助学生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</v>
      </c>
      <c r="D6" s="18" t="n">
        <v>24000</v>
      </c>
      <c r="E6" s="18"/>
      <c r="F6" s="18" t="n">
        <f aca="false">F7+F8+F9</f>
        <v>24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00</v>
      </c>
      <c r="D7" s="18" t="n">
        <v>24000</v>
      </c>
      <c r="E7" s="18"/>
      <c r="F7" s="18" t="n">
        <v>2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5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